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9744277"/>
        <c:axId val="1548179"/>
      </c:scatterChart>
      <c:valAx>
        <c:axId val="2974427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548179"/>
        <c:crossesAt val="0"/>
        <c:crossBetween val="midCat"/>
        <c:majorUnit val="100"/>
      </c:valAx>
      <c:valAx>
        <c:axId val="15481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974427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